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64074"/>
        <c:axId val="5159448"/>
      </c:lineChart>
      <c:catAx>
        <c:axId val="7816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448"/>
        <c:crossesAt val="0"/>
        <c:auto val="1"/>
        <c:lblAlgn val="ctr"/>
        <c:lblOffset val="100"/>
        <c:noMultiLvlLbl val="0"/>
      </c:catAx>
      <c:valAx>
        <c:axId val="5159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4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96346"/>
        <c:axId val="74825278"/>
      </c:lineChart>
      <c:catAx>
        <c:axId val="6209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5278"/>
        <c:crossesAt val="0"/>
        <c:auto val="1"/>
        <c:lblAlgn val="ctr"/>
        <c:lblOffset val="100"/>
        <c:noMultiLvlLbl val="0"/>
      </c:catAx>
      <c:valAx>
        <c:axId val="74825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6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93285"/>
        <c:axId val="25820170"/>
      </c:lineChart>
      <c:catAx>
        <c:axId val="3749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0170"/>
        <c:crossesAt val="0"/>
        <c:auto val="1"/>
        <c:lblAlgn val="ctr"/>
        <c:lblOffset val="100"/>
        <c:noMultiLvlLbl val="0"/>
      </c:catAx>
      <c:valAx>
        <c:axId val="25820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3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45166"/>
        <c:axId val="5682243"/>
      </c:lineChart>
      <c:catAx>
        <c:axId val="1154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243"/>
        <c:crossesAt val="0"/>
        <c:auto val="1"/>
        <c:lblAlgn val="ctr"/>
        <c:lblOffset val="100"/>
        <c:noMultiLvlLbl val="0"/>
      </c:catAx>
      <c:valAx>
        <c:axId val="5682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5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